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安全与管理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网络技术产教融合实训室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预期总目标：
两年内完成打造数通实训、网络安全、</t>
    </r>
    <r>
      <rPr>
        <sz val="11"/>
        <color rgb="FF000000"/>
        <rFont val="宋体"/>
        <family val="0"/>
        <charset val="134"/>
      </rPr>
      <t xml:space="preserve">WLAN</t>
    </r>
    <r>
      <rPr>
        <sz val="11"/>
        <color rgb="FF000000"/>
        <rFont val="Noto Sans"/>
        <family val="2"/>
      </rPr>
      <t xml:space="preserve">认证培训课程、云计算平台运维与开发认证课程建设方案，提高学校教学效果和学生就业能力的。
阶段性目标：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目标：初步建设成实训室基础教学环境，数通实训、网络安全等课程建设。掌握网络基础知识，流行网络的基本连接方法，基本的网络建造，基本的网络故障排除，路由交换（数通）设备的安装和调试。网络安全基础知识。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目标：建设无线网络课程培训、云计算平台运维与开发认证课程，无线局域网络基础知识及相关原理，</t>
    </r>
    <r>
      <rPr>
        <sz val="11"/>
        <color rgb="FF000000"/>
        <rFont val="宋体"/>
        <family val="0"/>
        <charset val="134"/>
      </rPr>
      <t xml:space="preserve">802.11</t>
    </r>
    <r>
      <rPr>
        <sz val="11"/>
        <color rgb="FF000000"/>
        <rFont val="Noto Sans"/>
        <family val="2"/>
      </rPr>
      <t xml:space="preserve">相关协议，无线媒体访问，无线局域网络相关设备的特性、基本配置与部署，无线局域网络典型组网方式，无线局域网络设备简单故障排除，无线局域网络网管软件的基本配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防火墙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</si>
  <si>
    <t xml:space="preserve">无线控制器</t>
  </si>
  <si>
    <r>
      <rPr>
        <sz val="12"/>
        <color rgb="FF000000"/>
        <rFont val="Noto Sans"/>
        <family val="2"/>
      </rPr>
      <t xml:space="preserve">无线</t>
    </r>
    <r>
      <rPr>
        <sz val="12"/>
        <color rgb="FF000000"/>
        <rFont val="Arial"/>
        <family val="2"/>
      </rPr>
      <t xml:space="preserve">AP</t>
    </r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</t>
    </r>
  </si>
  <si>
    <t xml:space="preserve">准入控制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网管软件</t>
  </si>
  <si>
    <t xml:space="preserve">云计算管理平台软件（教育版）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云计算平台运维与开发镜像包软件</t>
  </si>
  <si>
    <t xml:space="preserve">云计算师资培训平台软件</t>
  </si>
  <si>
    <t xml:space="preserve">质量指标</t>
  </si>
  <si>
    <t xml:space="preserve">验收合格率</t>
  </si>
  <si>
    <t xml:space="preserve">95%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金额</t>
  </si>
  <si>
    <r>
      <rPr>
        <sz val="12"/>
        <color rgb="FF000000"/>
        <rFont val="Arial"/>
        <family val="2"/>
      </rPr>
      <t xml:space="preserve">181.62272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使用年限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1.6227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1.6227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6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0</v>
      </c>
      <c r="E20" s="10" t="s">
        <v>39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3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2</v>
      </c>
      <c r="D22" s="9" t="s">
        <v>43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2</v>
      </c>
      <c r="E26" s="10" t="s">
        <v>53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7</v>
      </c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10" t="s">
        <v>64</v>
      </c>
      <c r="F29" s="10"/>
      <c r="G29" s="10"/>
      <c r="H29" s="10"/>
      <c r="I29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