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实训室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城市轨道交通信号控制系统实训基地项目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汪赵强</t>
  </si>
  <si>
    <t xml:space="preserve">项目实施责任人联系电话</t>
  </si>
  <si>
    <t xml:space="preserve">189100556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结合项目总体发展目标和具体内容，计划分二期进行建设，中心建设周期为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份持续到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份。
年度目标：第一期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前）：专业群新技术、技能发展建设深入调研
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行业考察和客户成功案例考察。
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确定新技术发展趋势、技能需求调研、教师能力升级计划。
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实验实训装备技术选型。
第二期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）：完成招投标，实训室建设及师资培训工作
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实训场地规划、整理、管理制度定稿。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招投标。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项目建设。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专业师资培训。
第三期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）：
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采购物品到位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与中标单位共同完成实训资源的建设，包括：教材、课件的制作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设备数量</t>
  </si>
  <si>
    <r>
      <rPr>
        <sz val="12"/>
        <color rgb="FF000000"/>
        <rFont val="Arial"/>
        <family val="2"/>
      </rPr>
      <t xml:space="preserve">63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≥98%</t>
  </si>
  <si>
    <t xml:space="preserve">设备质量</t>
  </si>
  <si>
    <t xml:space="preserve">达到轨道交通行业标准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采购物品到位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成本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14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节约维护成本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内不产生维修以及维护成本</t>
    </r>
  </si>
  <si>
    <t xml:space="preserve">可持续影响指标</t>
  </si>
  <si>
    <r>
      <rPr>
        <sz val="12"/>
        <color rgb="FF000000"/>
        <rFont val="Noto Sans"/>
        <family val="2"/>
      </rPr>
      <t xml:space="preserve">可持续承担专业实践教学≥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满
意
度
指
标</t>
  </si>
  <si>
    <t xml:space="preserve">服务对象满意度指标</t>
  </si>
  <si>
    <t xml:space="preserve">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4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240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10" t="s">
        <v>34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1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